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1 REPAS A COMPOSANTES ISSUES DE L'AB/ MOIS</t>
  </si>
  <si>
    <t xml:space="preserve">(sous réserve d'approvisionnement)</t>
  </si>
  <si>
    <t xml:space="preserve">LUNDI</t>
  </si>
  <si>
    <t xml:space="preserve">MARDI</t>
  </si>
  <si>
    <t xml:space="preserve">JEUDI</t>
  </si>
  <si>
    <t xml:space="preserve">VENDREDI</t>
  </si>
  <si>
    <t xml:space="preserve">Betteraves vinaigrette </t>
  </si>
  <si>
    <t xml:space="preserve">Steak haché au jus </t>
  </si>
  <si>
    <t xml:space="preserve">Pâtes </t>
  </si>
  <si>
    <t xml:space="preserve">Fromage </t>
  </si>
  <si>
    <t xml:space="preserve">Laitage </t>
  </si>
  <si>
    <t xml:space="preserve">* Composante issue de l'Agriculture Biologique (AB)</t>
  </si>
  <si>
    <r>
      <rPr>
        <b val="true"/>
        <u val="single"/>
        <sz val="9"/>
        <color rgb="FFFF0000"/>
        <rFont val="Arial"/>
        <family val="2"/>
      </rPr>
      <t xml:space="preserve">Information allergènes </t>
    </r>
    <r>
      <rPr>
        <b val="true"/>
        <sz val="9"/>
        <color rgb="FFFF0000"/>
        <rFont val="Arial"/>
        <family val="2"/>
      </rPr>
      <t xml:space="preserve">: présence possible de céréales contenant du gluten, de crustacés, d'œufs, de poissons, d’arachide, de soja, de lait et produits à base de lait, de fruits à coque, de céleri, de moutarde, de sésame, de l'anhydride sulfureux et sulfites dans nos atelier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Monotype Corsiva"/>
      <family val="4"/>
    </font>
    <font>
      <b val="true"/>
      <sz val="12"/>
      <color rgb="FFFF6600"/>
      <name val="Arial"/>
      <family val="2"/>
    </font>
    <font>
      <b val="true"/>
      <sz val="18"/>
      <name val="Monotype Corsiva"/>
      <family val="4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sz val="11"/>
      <color rgb="FFFF6600"/>
      <name val="Arial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8000"/>
      <name val="Calibri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95400</xdr:rowOff>
    </xdr:from>
    <xdr:to>
      <xdr:col>0</xdr:col>
      <xdr:colOff>1118520</xdr:colOff>
      <xdr:row>2</xdr:row>
      <xdr:rowOff>142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0040" y="95400"/>
          <a:ext cx="9784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1440</xdr:colOff>
      <xdr:row>26</xdr:row>
      <xdr:rowOff>142560</xdr:rowOff>
    </xdr:to>
    <xdr:pic>
      <xdr:nvPicPr>
        <xdr:cNvPr id="1" name="Picture 1" descr=""/>
        <xdr:cNvPicPr/>
      </xdr:nvPicPr>
      <xdr:blipFill>
        <a:blip r:embed="rId2"/>
        <a:srcRect l="68820" t="18333" r="20349" b="12222"/>
        <a:stretch/>
      </xdr:blipFill>
      <xdr:spPr>
        <a:xfrm>
          <a:off x="0" y="1066680"/>
          <a:ext cx="1621440" cy="62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8</xdr:row>
      <xdr:rowOff>85320</xdr:rowOff>
    </xdr:from>
    <xdr:to>
      <xdr:col>2</xdr:col>
      <xdr:colOff>466200</xdr:colOff>
      <xdr:row>9</xdr:row>
      <xdr:rowOff>199440</xdr:rowOff>
    </xdr:to>
    <xdr:pic>
      <xdr:nvPicPr>
        <xdr:cNvPr id="2" name="Image 3" descr="\\srv-tse\users$\c.reinaudo\Mes documents\Mes images\imagesCABU2X3A.jpg"/>
        <xdr:cNvPicPr/>
      </xdr:nvPicPr>
      <xdr:blipFill>
        <a:blip r:embed="rId3"/>
        <a:stretch/>
      </xdr:blipFill>
      <xdr:spPr>
        <a:xfrm>
          <a:off x="2706120" y="2037960"/>
          <a:ext cx="456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7</xdr:row>
      <xdr:rowOff>248040</xdr:rowOff>
    </xdr:from>
    <xdr:to>
      <xdr:col>3</xdr:col>
      <xdr:colOff>514800</xdr:colOff>
      <xdr:row>9</xdr:row>
      <xdr:rowOff>57600</xdr:rowOff>
    </xdr:to>
    <xdr:pic>
      <xdr:nvPicPr>
        <xdr:cNvPr id="3" name="Image 4" descr="Logo AB biologique.jpg"/>
        <xdr:cNvPicPr/>
      </xdr:nvPicPr>
      <xdr:blipFill>
        <a:blip r:embed="rId4"/>
        <a:stretch/>
      </xdr:blipFill>
      <xdr:spPr>
        <a:xfrm>
          <a:off x="5234040" y="1905480"/>
          <a:ext cx="3632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OL%205%20COMPO%20+%20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</sheetNames>
    <sheetDataSet>
      <sheetData sheetId="0">
        <row r="2">
          <cell r="C2" t="str">
            <v>MENUS DU MOIS DE FEVRIER 2014</v>
          </cell>
        </row>
        <row r="6">
          <cell r="B6" t="str">
            <v>Du 03 
au 07</v>
          </cell>
          <cell r="C6" t="str">
            <v>Carottes râpées </v>
          </cell>
        </row>
        <row r="6">
          <cell r="F6" t="str">
            <v>Salade verte mozzarela </v>
          </cell>
          <cell r="G6" t="str">
            <v>Salade de blé printanière </v>
          </cell>
        </row>
        <row r="7">
          <cell r="C7" t="str">
            <v>Financière de veau</v>
          </cell>
        </row>
        <row r="7">
          <cell r="F7" t="str">
            <v>Tartiflette </v>
          </cell>
          <cell r="G7" t="str">
            <v>Batonnets de saumon panés </v>
          </cell>
        </row>
        <row r="8">
          <cell r="C8" t="str">
            <v>Haricots romano </v>
          </cell>
        </row>
        <row r="8">
          <cell r="G8" t="str">
            <v>Courges en gratin </v>
          </cell>
        </row>
        <row r="9">
          <cell r="C9" t="str">
            <v>Fromage fouetté</v>
          </cell>
        </row>
        <row r="9">
          <cell r="G9" t="str">
            <v>Vache qui rit </v>
          </cell>
        </row>
        <row r="10">
          <cell r="C10" t="str">
            <v>Crèpe au chocolat-noisette</v>
          </cell>
        </row>
        <row r="10">
          <cell r="F10" t="str">
            <v>Compote </v>
          </cell>
          <cell r="G10" t="str">
            <v>Barre d'ananas</v>
          </cell>
        </row>
        <row r="11">
          <cell r="B11" t="str">
            <v>Du 10 
au 14</v>
          </cell>
          <cell r="C11" t="str">
            <v>Radis - beurre </v>
          </cell>
          <cell r="D11" t="str">
            <v>Saucisson sec </v>
          </cell>
        </row>
        <row r="11">
          <cell r="F11" t="str">
            <v>Salade de haricots blanc à l'échalote</v>
          </cell>
          <cell r="G11" t="str">
            <v>Endives vinaigrette </v>
          </cell>
        </row>
        <row r="12">
          <cell r="C12" t="str">
            <v>Couscous au poulet </v>
          </cell>
          <cell r="D12" t="str">
            <v>Chili con carné </v>
          </cell>
        </row>
        <row r="12">
          <cell r="F12" t="str">
            <v>Bœuf bourguignon </v>
          </cell>
          <cell r="G12" t="str">
            <v>Dos de colin sce basilic </v>
          </cell>
        </row>
        <row r="13">
          <cell r="C13" t="str">
            <v>et ses légumes </v>
          </cell>
          <cell r="D13" t="str">
            <v>Riz </v>
          </cell>
        </row>
        <row r="13">
          <cell r="F13" t="str">
            <v>Jeunes carottes </v>
          </cell>
          <cell r="G13" t="str">
            <v>Pâtes </v>
          </cell>
        </row>
        <row r="14">
          <cell r="C14" t="str">
            <v>Brie à la coupe </v>
          </cell>
          <cell r="D14" t="str">
            <v>Yaourt sucré </v>
          </cell>
        </row>
        <row r="14">
          <cell r="F14" t="str">
            <v>Croix de malte </v>
          </cell>
          <cell r="G14" t="str">
            <v>Crème anglaise </v>
          </cell>
        </row>
        <row r="15">
          <cell r="C15" t="str">
            <v>Flan au chocolat </v>
          </cell>
          <cell r="D15" t="str">
            <v>Fruit AB 
(issu de l'agriculture biologique)</v>
          </cell>
        </row>
        <row r="15">
          <cell r="F15" t="str">
            <v>Fruit </v>
          </cell>
          <cell r="G15" t="str">
            <v>Biscuit</v>
          </cell>
        </row>
        <row r="16">
          <cell r="B16" t="str">
            <v>Du 17 
au 21 </v>
          </cell>
          <cell r="C16" t="str">
            <v>Chou chinois </v>
          </cell>
          <cell r="D16" t="str">
            <v>Laitue </v>
          </cell>
        </row>
        <row r="16">
          <cell r="F16" t="str">
            <v>Carottes râpées </v>
          </cell>
          <cell r="G16" t="str">
            <v>Pizza au fromage </v>
          </cell>
        </row>
        <row r="17">
          <cell r="C17" t="str">
            <v>Pot au </v>
          </cell>
          <cell r="D17" t="str">
            <v>Raviolis </v>
          </cell>
        </row>
        <row r="17">
          <cell r="F17" t="str">
            <v>Jambon braisé</v>
          </cell>
          <cell r="G17" t="str">
            <v>Omelette </v>
          </cell>
        </row>
        <row r="18">
          <cell r="C18" t="str">
            <v>Feu </v>
          </cell>
          <cell r="D18" t="str">
            <v>à la bolognaise </v>
          </cell>
        </row>
        <row r="18">
          <cell r="F18" t="str">
            <v>Gratin dauphinois </v>
          </cell>
          <cell r="G18" t="str">
            <v>Epinards à la crème </v>
          </cell>
        </row>
        <row r="19">
          <cell r="C19" t="str">
            <v>Emmental </v>
          </cell>
          <cell r="D19" t="str">
            <v>Camembert</v>
          </cell>
        </row>
        <row r="19">
          <cell r="F19" t="str">
            <v>Rondelé </v>
          </cell>
          <cell r="G19" t="str">
            <v>Cantadou </v>
          </cell>
        </row>
        <row r="20">
          <cell r="C20" t="str">
            <v>Fruit </v>
          </cell>
          <cell r="D20" t="str">
            <v>Cake au citron MAISON </v>
          </cell>
        </row>
        <row r="20">
          <cell r="F20" t="str">
            <v>Fromage blanc aromatisé </v>
          </cell>
          <cell r="G20" t="str">
            <v>Fruit </v>
          </cell>
        </row>
        <row r="21">
          <cell r="B21" t="str">
            <v>Du 24 
au 28
Vacances ZONE B</v>
          </cell>
          <cell r="C21" t="str">
            <v>Betteraves râpées crues </v>
          </cell>
          <cell r="D21" t="str">
            <v>Salade de pâtes au thon </v>
          </cell>
        </row>
        <row r="21">
          <cell r="F21" t="str">
            <v>Salade de pommes de terre</v>
          </cell>
          <cell r="G21" t="str">
            <v>Salade verte </v>
          </cell>
        </row>
        <row r="22">
          <cell r="C22" t="str">
            <v>Bœuf aux olives </v>
          </cell>
          <cell r="D22" t="str">
            <v>Quenelles sce nantua </v>
          </cell>
        </row>
        <row r="22">
          <cell r="F22" t="str">
            <v>Escalope viennoise </v>
          </cell>
          <cell r="G22" t="str">
            <v>Marmite du pêcheur </v>
          </cell>
        </row>
        <row r="23">
          <cell r="C23" t="str">
            <v>Pommes noisette </v>
          </cell>
          <cell r="D23" t="str">
            <v>Carottes sautées</v>
          </cell>
        </row>
        <row r="23">
          <cell r="F23" t="str">
            <v>Haricots verts sautés </v>
          </cell>
          <cell r="G23" t="str">
            <v>Semoule </v>
          </cell>
        </row>
        <row r="24">
          <cell r="C24" t="str">
            <v>St morêt </v>
          </cell>
          <cell r="D24" t="str">
            <v>Tome blanche </v>
          </cell>
        </row>
        <row r="24">
          <cell r="F24" t="str">
            <v>Petit suisse sucré </v>
          </cell>
          <cell r="G24" t="str">
            <v>Coulomnier à la coupe </v>
          </cell>
        </row>
        <row r="25">
          <cell r="C25" t="str">
            <v>Yaourt aux fruits </v>
          </cell>
          <cell r="D25" t="str">
            <v>Fruit </v>
          </cell>
        </row>
        <row r="25">
          <cell r="F25" t="str">
            <v>Fruit</v>
          </cell>
          <cell r="G25" t="str">
            <v>Crème dessert à la vanille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1" activeCellId="0" sqref="C21: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4.85"/>
    <col collapsed="false" customWidth="true" hidden="false" outlineLevel="0" max="6" min="3" style="2" width="33.85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5"/>
      <c r="F1" s="5"/>
    </row>
    <row r="2" customFormat="false" ht="24.75" hidden="false" customHeight="true" outlineLevel="0" collapsed="false">
      <c r="A2" s="3"/>
      <c r="B2" s="3"/>
      <c r="C2" s="6" t="str">
        <f aca="false">[1]MENU!$C$2:$G$2</f>
        <v>MENUS DU MOIS DE FEVRIER 2014</v>
      </c>
      <c r="D2" s="6"/>
      <c r="E2" s="6"/>
      <c r="F2" s="6"/>
    </row>
    <row r="3" customFormat="false" ht="12" hidden="false" customHeight="true" outlineLevel="0" collapsed="false">
      <c r="A3" s="7"/>
      <c r="B3" s="1"/>
      <c r="C3" s="1"/>
      <c r="D3" s="8" t="s">
        <v>1</v>
      </c>
      <c r="E3" s="8"/>
      <c r="F3" s="1"/>
    </row>
    <row r="4" customFormat="false" ht="7.5" hidden="false" customHeight="true" outlineLevel="0" collapsed="false">
      <c r="A4" s="7"/>
      <c r="B4" s="1"/>
      <c r="C4" s="1"/>
      <c r="E4" s="9"/>
    </row>
    <row r="5" customFormat="false" ht="19.5" hidden="false" customHeight="true" outlineLevel="0" collapsed="false">
      <c r="B5" s="10"/>
      <c r="C5" s="11" t="s">
        <v>2</v>
      </c>
      <c r="D5" s="12" t="s">
        <v>3</v>
      </c>
      <c r="E5" s="13" t="s">
        <v>4</v>
      </c>
      <c r="F5" s="11" t="s">
        <v>5</v>
      </c>
    </row>
    <row r="6" customFormat="false" ht="23.25" hidden="false" customHeight="true" outlineLevel="0" collapsed="false">
      <c r="B6" s="14" t="str">
        <f aca="false">[1]MENU!$B$6:$B$10</f>
        <v>Du 03 
au 07</v>
      </c>
      <c r="C6" s="15" t="str">
        <f aca="false">[1]MENU!C6</f>
        <v>Carottes râpées </v>
      </c>
      <c r="D6" s="16" t="s">
        <v>6</v>
      </c>
      <c r="E6" s="15" t="str">
        <f aca="false">[1]MENU!F6</f>
        <v>Salade verte mozzarela </v>
      </c>
      <c r="F6" s="15" t="str">
        <f aca="false">[1]MENU!G6</f>
        <v>Salade de blé printanière </v>
      </c>
    </row>
    <row r="7" customFormat="false" ht="23.25" hidden="false" customHeight="true" outlineLevel="0" collapsed="false">
      <c r="B7" s="14"/>
      <c r="C7" s="17" t="str">
        <f aca="false">[1]MENU!C7</f>
        <v>Financière de veau</v>
      </c>
      <c r="D7" s="18" t="s">
        <v>7</v>
      </c>
      <c r="E7" s="17" t="str">
        <f aca="false">[1]MENU!F7</f>
        <v>Tartiflette </v>
      </c>
      <c r="F7" s="17" t="str">
        <f aca="false">[1]MENU!G7</f>
        <v>Batonnets de saumon panés </v>
      </c>
    </row>
    <row r="8" customFormat="false" ht="23.25" hidden="false" customHeight="true" outlineLevel="0" collapsed="false">
      <c r="B8" s="14"/>
      <c r="C8" s="17" t="str">
        <f aca="false">[1]MENU!C8</f>
        <v>Haricots romano </v>
      </c>
      <c r="D8" s="18" t="s">
        <v>8</v>
      </c>
      <c r="E8" s="17"/>
      <c r="F8" s="17" t="str">
        <f aca="false">[1]MENU!G8</f>
        <v>Courges en gratin </v>
      </c>
      <c r="G8" s="19"/>
      <c r="H8" s="20"/>
    </row>
    <row r="9" customFormat="false" ht="23.25" hidden="false" customHeight="true" outlineLevel="0" collapsed="false">
      <c r="B9" s="14"/>
      <c r="C9" s="17" t="str">
        <f aca="false">[1]MENU!C9</f>
        <v>Fromage fouetté</v>
      </c>
      <c r="D9" s="18" t="s">
        <v>9</v>
      </c>
      <c r="E9" s="17"/>
      <c r="F9" s="17" t="str">
        <f aca="false">[1]MENU!G9</f>
        <v>Vache qui rit </v>
      </c>
    </row>
    <row r="10" customFormat="false" ht="23.25" hidden="false" customHeight="true" outlineLevel="0" collapsed="false">
      <c r="B10" s="14"/>
      <c r="C10" s="21" t="str">
        <f aca="false">[1]MENU!C10</f>
        <v>Crèpe au chocolat-noisette</v>
      </c>
      <c r="D10" s="22" t="s">
        <v>10</v>
      </c>
      <c r="E10" s="23" t="str">
        <f aca="false">[1]MENU!F10</f>
        <v>Compote </v>
      </c>
      <c r="F10" s="23" t="str">
        <f aca="false">[1]MENU!G10</f>
        <v>Barre d'ananas</v>
      </c>
    </row>
    <row r="11" customFormat="false" ht="23.25" hidden="false" customHeight="true" outlineLevel="0" collapsed="false">
      <c r="B11" s="14" t="str">
        <f aca="false">[1]MENU!$B$11:$B$15</f>
        <v>Du 10 
au 14</v>
      </c>
      <c r="C11" s="15" t="str">
        <f aca="false">[1]MENU!C11</f>
        <v>Radis - beurre </v>
      </c>
      <c r="D11" s="15" t="str">
        <f aca="false">[1]MENU!D11</f>
        <v>Saucisson sec </v>
      </c>
      <c r="E11" s="15" t="str">
        <f aca="false">[1]MENU!F11</f>
        <v>Salade de haricots blanc à l'échalote</v>
      </c>
      <c r="F11" s="15" t="str">
        <f aca="false">[1]MENU!G11</f>
        <v>Endives vinaigrette </v>
      </c>
    </row>
    <row r="12" customFormat="false" ht="23.25" hidden="false" customHeight="true" outlineLevel="0" collapsed="false">
      <c r="B12" s="14"/>
      <c r="C12" s="17" t="str">
        <f aca="false">[1]MENU!C12</f>
        <v>Couscous au poulet </v>
      </c>
      <c r="D12" s="17" t="str">
        <f aca="false">[1]MENU!D12</f>
        <v>Chili con carné </v>
      </c>
      <c r="E12" s="17" t="str">
        <f aca="false">[1]MENU!F12</f>
        <v>Bœuf bourguignon </v>
      </c>
      <c r="F12" s="17" t="str">
        <f aca="false">[1]MENU!G12</f>
        <v>Dos de colin sce basilic </v>
      </c>
    </row>
    <row r="13" customFormat="false" ht="23.25" hidden="false" customHeight="true" outlineLevel="0" collapsed="false">
      <c r="B13" s="14"/>
      <c r="C13" s="17" t="str">
        <f aca="false">[1]MENU!C13</f>
        <v>et ses légumes </v>
      </c>
      <c r="D13" s="17" t="str">
        <f aca="false">[1]MENU!D13</f>
        <v>Riz </v>
      </c>
      <c r="E13" s="17" t="str">
        <f aca="false">[1]MENU!F13</f>
        <v>Jeunes carottes </v>
      </c>
      <c r="F13" s="17" t="str">
        <f aca="false">[1]MENU!G13</f>
        <v>Pâtes </v>
      </c>
    </row>
    <row r="14" customFormat="false" ht="23.25" hidden="false" customHeight="true" outlineLevel="0" collapsed="false">
      <c r="B14" s="14"/>
      <c r="C14" s="17" t="str">
        <f aca="false">[1]MENU!C14</f>
        <v>Brie à la coupe </v>
      </c>
      <c r="D14" s="17" t="str">
        <f aca="false">[1]MENU!D14</f>
        <v>Yaourt sucré </v>
      </c>
      <c r="E14" s="17" t="str">
        <f aca="false">[1]MENU!F14</f>
        <v>Croix de malte </v>
      </c>
      <c r="F14" s="17" t="str">
        <f aca="false">[1]MENU!G14</f>
        <v>Crème anglaise </v>
      </c>
    </row>
    <row r="15" customFormat="false" ht="25.5" hidden="false" customHeight="false" outlineLevel="0" collapsed="false">
      <c r="B15" s="14"/>
      <c r="C15" s="23" t="str">
        <f aca="false">[1]MENU!C15</f>
        <v>Flan au chocolat </v>
      </c>
      <c r="D15" s="23" t="str">
        <f aca="false">[1]MENU!D15</f>
        <v>Fruit AB 
(issu de l'agriculture biologique)</v>
      </c>
      <c r="E15" s="23" t="str">
        <f aca="false">[1]MENU!F15</f>
        <v>Fruit </v>
      </c>
      <c r="F15" s="23" t="str">
        <f aca="false">[1]MENU!G15</f>
        <v>Biscuit</v>
      </c>
    </row>
    <row r="16" customFormat="false" ht="23.25" hidden="false" customHeight="true" outlineLevel="0" collapsed="false">
      <c r="A16" s="24"/>
      <c r="B16" s="14" t="str">
        <f aca="false">[1]MENU!$B$16:$B$20</f>
        <v>Du 17 
au 21 </v>
      </c>
      <c r="C16" s="15" t="str">
        <f aca="false">[1]MENU!C16</f>
        <v>Chou chinois </v>
      </c>
      <c r="D16" s="15" t="str">
        <f aca="false">[1]MENU!D16</f>
        <v>Laitue </v>
      </c>
      <c r="E16" s="15" t="str">
        <f aca="false">[1]MENU!F16</f>
        <v>Carottes râpées </v>
      </c>
      <c r="F16" s="15" t="str">
        <f aca="false">[1]MENU!G16</f>
        <v>Pizza au fromage </v>
      </c>
      <c r="G16" s="19"/>
      <c r="H16" s="25"/>
    </row>
    <row r="17" customFormat="false" ht="23.25" hidden="false" customHeight="true" outlineLevel="0" collapsed="false">
      <c r="B17" s="14"/>
      <c r="C17" s="17" t="str">
        <f aca="false">[1]MENU!C17</f>
        <v>Pot au </v>
      </c>
      <c r="D17" s="17" t="str">
        <f aca="false">[1]MENU!D17</f>
        <v>Raviolis </v>
      </c>
      <c r="E17" s="17" t="str">
        <f aca="false">[1]MENU!F17</f>
        <v>Jambon braisé</v>
      </c>
      <c r="F17" s="17" t="str">
        <f aca="false">[1]MENU!G17</f>
        <v>Omelette </v>
      </c>
      <c r="H17" s="26"/>
    </row>
    <row r="18" customFormat="false" ht="23.25" hidden="false" customHeight="true" outlineLevel="0" collapsed="false">
      <c r="B18" s="14"/>
      <c r="C18" s="17" t="str">
        <f aca="false">[1]MENU!C18</f>
        <v>Feu </v>
      </c>
      <c r="D18" s="17" t="str">
        <f aca="false">[1]MENU!D18</f>
        <v>à la bolognaise </v>
      </c>
      <c r="E18" s="17" t="str">
        <f aca="false">[1]MENU!F18</f>
        <v>Gratin dauphinois </v>
      </c>
      <c r="F18" s="17" t="str">
        <f aca="false">[1]MENU!G18</f>
        <v>Epinards à la crème </v>
      </c>
      <c r="H18" s="26"/>
    </row>
    <row r="19" customFormat="false" ht="23.25" hidden="false" customHeight="true" outlineLevel="0" collapsed="false">
      <c r="B19" s="14"/>
      <c r="C19" s="17" t="str">
        <f aca="false">[1]MENU!C19</f>
        <v>Emmental </v>
      </c>
      <c r="D19" s="17" t="str">
        <f aca="false">[1]MENU!D19</f>
        <v>Camembert</v>
      </c>
      <c r="E19" s="17" t="str">
        <f aca="false">[1]MENU!F19</f>
        <v>Rondelé </v>
      </c>
      <c r="F19" s="17" t="str">
        <f aca="false">[1]MENU!G19</f>
        <v>Cantadou </v>
      </c>
      <c r="H19" s="27"/>
    </row>
    <row r="20" customFormat="false" ht="23.25" hidden="false" customHeight="true" outlineLevel="0" collapsed="false">
      <c r="B20" s="14"/>
      <c r="C20" s="23" t="str">
        <f aca="false">[1]MENU!C20</f>
        <v>Fruit </v>
      </c>
      <c r="D20" s="21" t="str">
        <f aca="false">[1]MENU!D20</f>
        <v>Cake au citron MAISON </v>
      </c>
      <c r="E20" s="23" t="str">
        <f aca="false">[1]MENU!F20</f>
        <v>Fromage blanc aromatisé </v>
      </c>
      <c r="F20" s="23" t="str">
        <f aca="false">[1]MENU!G20</f>
        <v>Fruit </v>
      </c>
      <c r="H20" s="27"/>
    </row>
    <row r="21" customFormat="false" ht="23.25" hidden="false" customHeight="true" outlineLevel="0" collapsed="false">
      <c r="B21" s="28" t="str">
        <f aca="false">[1]MENU!$B$21:$B$25</f>
        <v>Du 24 
au 28
Vacances ZONE B</v>
      </c>
      <c r="C21" s="15" t="str">
        <f aca="false">[1]MENU!C21</f>
        <v>Betteraves râpées crues </v>
      </c>
      <c r="D21" s="15" t="str">
        <f aca="false">[1]MENU!D21</f>
        <v>Salade de pâtes au thon </v>
      </c>
      <c r="E21" s="15" t="str">
        <f aca="false">[1]MENU!F21</f>
        <v>Salade de pommes de terre</v>
      </c>
      <c r="F21" s="15" t="str">
        <f aca="false">[1]MENU!G21</f>
        <v>Salade verte </v>
      </c>
      <c r="H21" s="27"/>
      <c r="I21" s="27"/>
    </row>
    <row r="22" customFormat="false" ht="23.25" hidden="false" customHeight="true" outlineLevel="0" collapsed="false">
      <c r="B22" s="28"/>
      <c r="C22" s="17" t="str">
        <f aca="false">[1]MENU!C22</f>
        <v>Bœuf aux olives </v>
      </c>
      <c r="D22" s="17" t="str">
        <f aca="false">[1]MENU!D22</f>
        <v>Quenelles sce nantua </v>
      </c>
      <c r="E22" s="17" t="str">
        <f aca="false">[1]MENU!F22</f>
        <v>Escalope viennoise </v>
      </c>
      <c r="F22" s="17" t="str">
        <f aca="false">[1]MENU!G22</f>
        <v>Marmite du pêcheur </v>
      </c>
      <c r="H22" s="27"/>
      <c r="I22" s="27"/>
    </row>
    <row r="23" customFormat="false" ht="23.25" hidden="false" customHeight="true" outlineLevel="0" collapsed="false">
      <c r="A23" s="24"/>
      <c r="B23" s="28"/>
      <c r="C23" s="17" t="str">
        <f aca="false">[1]MENU!C23</f>
        <v>Pommes noisette </v>
      </c>
      <c r="D23" s="17" t="str">
        <f aca="false">[1]MENU!D23</f>
        <v>Carottes sautées</v>
      </c>
      <c r="E23" s="17" t="str">
        <f aca="false">[1]MENU!F23</f>
        <v>Haricots verts sautés </v>
      </c>
      <c r="F23" s="17" t="str">
        <f aca="false">[1]MENU!G23</f>
        <v>Semoule </v>
      </c>
      <c r="G23" s="19"/>
      <c r="H23" s="27"/>
      <c r="I23" s="27"/>
    </row>
    <row r="24" customFormat="false" ht="23.25" hidden="false" customHeight="true" outlineLevel="0" collapsed="false">
      <c r="B24" s="28"/>
      <c r="C24" s="17" t="str">
        <f aca="false">[1]MENU!C24</f>
        <v>St morêt </v>
      </c>
      <c r="D24" s="17" t="str">
        <f aca="false">[1]MENU!D24</f>
        <v>Tome blanche </v>
      </c>
      <c r="E24" s="17" t="str">
        <f aca="false">[1]MENU!F24</f>
        <v>Petit suisse sucré </v>
      </c>
      <c r="F24" s="17" t="str">
        <f aca="false">[1]MENU!G24</f>
        <v>Coulomnier à la coupe </v>
      </c>
      <c r="I24" s="27"/>
    </row>
    <row r="25" customFormat="false" ht="23.25" hidden="false" customHeight="true" outlineLevel="0" collapsed="false">
      <c r="B25" s="28"/>
      <c r="C25" s="23" t="str">
        <f aca="false">[1]MENU!C25</f>
        <v>Yaourt aux fruits </v>
      </c>
      <c r="D25" s="23" t="str">
        <f aca="false">[1]MENU!D25</f>
        <v>Fruit </v>
      </c>
      <c r="E25" s="23" t="str">
        <f aca="false">[1]MENU!F25</f>
        <v>Fruit</v>
      </c>
      <c r="F25" s="23" t="str">
        <f aca="false">[1]MENU!G25</f>
        <v>Crème dessert à la vanille </v>
      </c>
      <c r="I25" s="27"/>
    </row>
    <row r="26" customFormat="false" ht="12.75" hidden="false" customHeight="true" outlineLevel="0" collapsed="false">
      <c r="C26" s="29" t="s">
        <v>11</v>
      </c>
      <c r="D26" s="29"/>
    </row>
    <row r="27" customFormat="false" ht="13.5" hidden="false" customHeight="false" outlineLevel="0" collapsed="false"/>
    <row r="28" customFormat="false" ht="27" hidden="false" customHeight="true" outlineLevel="0" collapsed="false">
      <c r="B28" s="30" t="s">
        <v>12</v>
      </c>
      <c r="C28" s="30"/>
      <c r="D28" s="30"/>
      <c r="E28" s="30"/>
      <c r="F28" s="30"/>
    </row>
  </sheetData>
  <mergeCells count="9">
    <mergeCell ref="B1:D1"/>
    <mergeCell ref="C2:F2"/>
    <mergeCell ref="D3:E3"/>
    <mergeCell ref="B6:B10"/>
    <mergeCell ref="B11:B15"/>
    <mergeCell ref="B16:B20"/>
    <mergeCell ref="B21:B25"/>
    <mergeCell ref="C26:D26"/>
    <mergeCell ref="B28:F28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2:04:32Z</dcterms:created>
  <dc:creator>CARINE</dc:creator>
  <dc:description/>
  <dc:language>en-US</dc:language>
  <cp:lastModifiedBy>C.Reinaudo</cp:lastModifiedBy>
  <cp:lastPrinted>2014-01-07T11:00:47Z</cp:lastPrinted>
  <dcterms:modified xsi:type="dcterms:W3CDTF">2014-01-13T14:31:32Z</dcterms:modified>
  <cp:revision>0</cp:revision>
  <dc:subject/>
  <dc:title/>
</cp:coreProperties>
</file>